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地区国防科技工业行业管理支撑服务工作经费</t>
  </si>
  <si>
    <t xml:space="preserve">项目类型</t>
  </si>
  <si>
    <t xml:space="preserve">机构运行保障</t>
  </si>
  <si>
    <t xml:space="preserve">一级主管部门名称</t>
  </si>
  <si>
    <t xml:space="preserve">北京市经济和信息化局</t>
  </si>
  <si>
    <t xml:space="preserve">项目申报单位名称</t>
  </si>
  <si>
    <t xml:space="preserve">北京市国防科技工业事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杰</t>
  </si>
  <si>
    <t xml:space="preserve">项目实施责任人联系电话</t>
  </si>
  <si>
    <t xml:space="preserve">852350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国家国防科工局相关文件，开展备案资质的日常监督检查和年度审查工作，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以上许可资质预审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家以上备案资质预审；依据统计相关要求，开展相关统计工作，完成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家以上北京地区军工单位统计报送；按照相关单位需求，完成免税申报工作；依据《中华人民共和国保守国家秘密法》等法规要求，协助完成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家以上现场审核工作；依据相关规划，推动高精尖经济结构发展。参加许可、备案、统计等相关业务咨询服务、监管、与相关培训学习，满足国防科技工业发展需要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许可预审工作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家以上；                                                       备案预审工作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家以上；                                                     北京地区统计报送工作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家以上；
协助完成现场审核工作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家以上</t>
    </r>
  </si>
  <si>
    <t xml:space="preserve">质量指标</t>
  </si>
  <si>
    <r>
      <rPr>
        <sz val="12"/>
        <color rgb="FF000000"/>
        <rFont val="Noto Sans"/>
        <family val="2"/>
      </rPr>
      <t xml:space="preserve">符合《中华人民共和国保守国家秘密法》等法规要求，审核、评审程序合规率达到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；统计数据按相关要求，审核准确率达到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并及时完成报送工作。</t>
    </r>
  </si>
  <si>
    <t xml:space="preserve">进度指标</t>
  </si>
  <si>
    <r>
      <rPr>
        <sz val="12"/>
        <color rgb="FF000000"/>
        <rFont val="Noto Sans"/>
        <family val="2"/>
      </rPr>
      <t xml:space="preserve">项目执行进度：每月根据相关单位需求，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完成相应工作
资金支出进度：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前支付</t>
    </r>
    <r>
      <rPr>
        <sz val="12"/>
        <color rgb="FF000000"/>
        <rFont val="Arial"/>
        <family val="0"/>
      </rPr>
      <t xml:space="preserve">50%,12</t>
    </r>
    <r>
      <rPr>
        <sz val="12"/>
        <color rgb="FF000000"/>
        <rFont val="Noto Sans"/>
        <family val="2"/>
      </rPr>
      <t xml:space="preserve">月底前支付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万元（其中包括差旅费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，劳务费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万元）</t>
    </r>
  </si>
  <si>
    <t xml:space="preserve">效益指标</t>
  </si>
  <si>
    <r>
      <rPr>
        <sz val="12"/>
        <color rgb="FF000000"/>
        <rFont val="Noto Sans"/>
        <family val="2"/>
      </rPr>
      <t xml:space="preserve">社会效益方面：咨询服务效果良好，优化营商环境，推动行业稳定发展。
可持续方面：依据相关办法，监督检查整改落实率达到</t>
    </r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相关企业满意度≥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；军工业务处室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8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83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42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9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admin</cp:lastModifiedBy>
  <cp:lastPrinted>2019-09-19T08:14:52Z</cp:lastPrinted>
  <dcterms:modified xsi:type="dcterms:W3CDTF">2025-02-28T16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041</vt:lpwstr>
  </property>
</Properties>
</file>